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º de punto</t>
  </si>
  <si>
    <t xml:space="preserve"> +-longitud</t>
  </si>
  <si>
    <t xml:space="preserve"> +-latitud</t>
  </si>
  <si>
    <t xml:space="preserve">Nº Hu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5" hidden="false" customHeight="false" outlineLevel="0" collapsed="false">
      <c r="D2" s="2" t="str">
        <f aca="false">IF(B2&gt;0,31,IF(AND(B2&lt;0,B2&gt;-6),30,IF(AND(B2&lt;-6,B2&gt;-12),29,IF(AND(B2&lt;-12,B2&gt;-18),28,IF(AND(B2&lt;-18,B2&gt;-24),27,"")))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4:51:39Z</dcterms:created>
  <dc:creator>David Draper</dc:creator>
  <dc:description/>
  <dc:language>en-US</dc:language>
  <cp:lastModifiedBy>David Draper</cp:lastModifiedBy>
  <dcterms:modified xsi:type="dcterms:W3CDTF">2009-03-26T05:14:46Z</dcterms:modified>
  <cp:revision>0</cp:revision>
  <dc:subject/>
  <dc:title/>
</cp:coreProperties>
</file>